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44588"/>
        <c:axId val="42671785"/>
      </c:lineChart>
      <c:catAx>
        <c:axId val="4314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1785"/>
        <c:crossesAt val="0"/>
        <c:auto val="1"/>
        <c:lblAlgn val="ctr"/>
        <c:lblOffset val="100"/>
        <c:noMultiLvlLbl val="0"/>
      </c:catAx>
      <c:valAx>
        <c:axId val="42671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4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16974"/>
        <c:axId val="92317298"/>
      </c:lineChart>
      <c:catAx>
        <c:axId val="7671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7298"/>
        <c:crossesAt val="0"/>
        <c:auto val="1"/>
        <c:lblAlgn val="ctr"/>
        <c:lblOffset val="100"/>
        <c:noMultiLvlLbl val="0"/>
      </c:catAx>
      <c:valAx>
        <c:axId val="92317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6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26835"/>
        <c:axId val="83650093"/>
      </c:lineChart>
      <c:catAx>
        <c:axId val="2522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0093"/>
        <c:crossesAt val="0"/>
        <c:auto val="1"/>
        <c:lblAlgn val="ctr"/>
        <c:lblOffset val="100"/>
        <c:noMultiLvlLbl val="0"/>
      </c:catAx>
      <c:valAx>
        <c:axId val="83650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6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67021"/>
        <c:axId val="58334286"/>
      </c:lineChart>
      <c:catAx>
        <c:axId val="9236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4286"/>
        <c:crossesAt val="0"/>
        <c:auto val="1"/>
        <c:lblAlgn val="ctr"/>
        <c:lblOffset val="100"/>
        <c:noMultiLvlLbl val="0"/>
      </c:catAx>
      <c:valAx>
        <c:axId val="58334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7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